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odział wydatków majątkowych na sfery działań inwestycyjnych proponowany w projekcie WPI na lata 2006-2009</t>
  </si>
  <si>
    <t xml:space="preserve">Na podstawie materiału przygotowanego na spotkanie KK WPI w dniu 25.05.2005 </t>
  </si>
  <si>
    <t xml:space="preserve">Planowany podział wydatków ( w %)  na  poszczególne sfery działań inwestycyjnych w latach:  </t>
  </si>
  <si>
    <t xml:space="preserve">L.p. </t>
  </si>
  <si>
    <t xml:space="preserve">Sfery działań inwestycyjnych:  </t>
  </si>
  <si>
    <t xml:space="preserve">W latach planu: </t>
  </si>
  <si>
    <t xml:space="preserve">Łącznie w latach planu 2006-2009</t>
  </si>
  <si>
    <t xml:space="preserve">2010-2013</t>
  </si>
  <si>
    <t xml:space="preserve">Wydatki majątkowe ogółem </t>
  </si>
  <si>
    <t xml:space="preserve">Komunikacja</t>
  </si>
  <si>
    <t xml:space="preserve">Ochrona Środowiska i Gospodarka Komunalna  </t>
  </si>
  <si>
    <t xml:space="preserve">Mieszkalnictwo </t>
  </si>
  <si>
    <t xml:space="preserve">Oświata, Kultura i Sport</t>
  </si>
  <si>
    <t xml:space="preserve">Zdrowie i Pomoc Społeczna </t>
  </si>
  <si>
    <t xml:space="preserve">Administracja i Informatyzacja  </t>
  </si>
  <si>
    <t xml:space="preserve">Usługi</t>
  </si>
  <si>
    <t xml:space="preserve">Bezpieczeństw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7"/>
      <name val="Arial CE"/>
      <family val="0"/>
      <charset val="238"/>
    </font>
    <font>
      <sz val="9"/>
      <name val="Arial CE"/>
      <family val="5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85"/>
    <col collapsed="false" customWidth="true" hidden="false" outlineLevel="0" max="9" min="3" style="1" width="11.27"/>
    <col collapsed="false" customWidth="false" hidden="false" outlineLevel="0" max="256" min="10" style="2" width="9.05"/>
  </cols>
  <sheetData>
    <row r="1" customFormat="false" ht="8.1" hidden="false" customHeight="true" outlineLevel="0" collapsed="false"/>
    <row r="2" customFormat="false" ht="27.95" hidden="false" customHeight="true" outlineLevel="0" collapsed="false"/>
    <row r="3" customFormat="false" ht="15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27.95" hidden="false" customHeight="true" outlineLevel="0" collapsed="false">
      <c r="B4" s="4" t="s">
        <v>1</v>
      </c>
    </row>
    <row r="5" customFormat="false" ht="18" hidden="false" customHeight="true" outlineLevel="0" collapsed="false">
      <c r="A5" s="5"/>
      <c r="B5" s="5"/>
      <c r="C5" s="6" t="s">
        <v>2</v>
      </c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3</v>
      </c>
      <c r="B6" s="8" t="s">
        <v>4</v>
      </c>
      <c r="C6" s="9"/>
      <c r="D6" s="10" t="s">
        <v>5</v>
      </c>
      <c r="E6" s="10"/>
      <c r="F6" s="10"/>
      <c r="G6" s="10"/>
      <c r="H6" s="10"/>
      <c r="I6" s="11"/>
    </row>
    <row r="7" customFormat="false" ht="33" hidden="false" customHeight="true" outlineLevel="0" collapsed="false">
      <c r="A7" s="7"/>
      <c r="B7" s="8"/>
      <c r="C7" s="12" t="n">
        <v>2005</v>
      </c>
      <c r="D7" s="13" t="n">
        <v>2006</v>
      </c>
      <c r="E7" s="14" t="n">
        <v>2007</v>
      </c>
      <c r="F7" s="15" t="n">
        <v>2008</v>
      </c>
      <c r="G7" s="15" t="n">
        <v>2009</v>
      </c>
      <c r="H7" s="16" t="s">
        <v>6</v>
      </c>
      <c r="I7" s="17" t="s">
        <v>7</v>
      </c>
    </row>
    <row r="8" customFormat="false" ht="8.1" hidden="false" customHeight="true" outlineLevel="0" collapsed="false">
      <c r="A8" s="18"/>
      <c r="B8" s="18"/>
      <c r="C8" s="19"/>
      <c r="D8" s="20"/>
      <c r="E8" s="21"/>
      <c r="F8" s="18"/>
      <c r="G8" s="18"/>
      <c r="H8" s="22"/>
      <c r="I8" s="23"/>
    </row>
    <row r="9" customFormat="false" ht="27.95" hidden="false" customHeight="true" outlineLevel="0" collapsed="false">
      <c r="A9" s="18"/>
      <c r="B9" s="24" t="s">
        <v>8</v>
      </c>
      <c r="C9" s="25" t="n">
        <f aca="false">SUM(C10:C17)</f>
        <v>100</v>
      </c>
      <c r="D9" s="26" t="n">
        <f aca="false">SUM(D10:D17)</f>
        <v>100</v>
      </c>
      <c r="E9" s="27" t="n">
        <f aca="false">SUM(E10:E17)</f>
        <v>100</v>
      </c>
      <c r="F9" s="28" t="n">
        <f aca="false">SUM(F10:F17)</f>
        <v>100.01</v>
      </c>
      <c r="G9" s="28" t="n">
        <f aca="false">SUM(G10:G17)</f>
        <v>100</v>
      </c>
      <c r="H9" s="29" t="n">
        <f aca="false">SUM(H10:H17)</f>
        <v>100</v>
      </c>
      <c r="I9" s="30" t="n">
        <f aca="false">SUM(I10:I17)</f>
        <v>100</v>
      </c>
    </row>
    <row r="10" customFormat="false" ht="27.95" hidden="false" customHeight="true" outlineLevel="0" collapsed="false">
      <c r="A10" s="31" t="n">
        <v>1</v>
      </c>
      <c r="B10" s="32" t="s">
        <v>9</v>
      </c>
      <c r="C10" s="25" t="n">
        <v>60.78</v>
      </c>
      <c r="D10" s="26" t="n">
        <v>62.73</v>
      </c>
      <c r="E10" s="27" t="n">
        <v>47.63</v>
      </c>
      <c r="F10" s="27" t="n">
        <v>38.6</v>
      </c>
      <c r="G10" s="27" t="n">
        <v>40.24</v>
      </c>
      <c r="H10" s="25" t="n">
        <v>50.81</v>
      </c>
      <c r="I10" s="26" t="n">
        <v>53.41</v>
      </c>
    </row>
    <row r="11" customFormat="false" ht="27.95" hidden="false" customHeight="true" outlineLevel="0" collapsed="false">
      <c r="A11" s="31" t="n">
        <v>2</v>
      </c>
      <c r="B11" s="32" t="s">
        <v>10</v>
      </c>
      <c r="C11" s="25" t="n">
        <v>15.03</v>
      </c>
      <c r="D11" s="26" t="n">
        <v>21.64</v>
      </c>
      <c r="E11" s="27" t="n">
        <v>31.01</v>
      </c>
      <c r="F11" s="27" t="n">
        <v>50.3</v>
      </c>
      <c r="G11" s="27" t="n">
        <v>37.43</v>
      </c>
      <c r="H11" s="25" t="n">
        <v>32.38</v>
      </c>
      <c r="I11" s="26" t="n">
        <v>4.01</v>
      </c>
    </row>
    <row r="12" customFormat="false" ht="27.95" hidden="false" customHeight="true" outlineLevel="0" collapsed="false">
      <c r="A12" s="31" t="n">
        <v>3</v>
      </c>
      <c r="B12" s="32" t="s">
        <v>11</v>
      </c>
      <c r="C12" s="25" t="n">
        <v>2.53</v>
      </c>
      <c r="D12" s="26" t="n">
        <v>2.27</v>
      </c>
      <c r="E12" s="27" t="n">
        <v>2.93</v>
      </c>
      <c r="F12" s="27" t="n">
        <v>2.87</v>
      </c>
      <c r="G12" s="27" t="n">
        <v>7</v>
      </c>
      <c r="H12" s="25" t="n">
        <v>3.04</v>
      </c>
      <c r="I12" s="26" t="n">
        <v>29.6</v>
      </c>
    </row>
    <row r="13" customFormat="false" ht="27.95" hidden="false" customHeight="true" outlineLevel="0" collapsed="false">
      <c r="A13" s="31" t="n">
        <v>4</v>
      </c>
      <c r="B13" s="32" t="s">
        <v>12</v>
      </c>
      <c r="C13" s="25" t="n">
        <v>11.19</v>
      </c>
      <c r="D13" s="26" t="n">
        <v>11.7</v>
      </c>
      <c r="E13" s="27" t="n">
        <v>14.58</v>
      </c>
      <c r="F13" s="27" t="n">
        <v>6.44</v>
      </c>
      <c r="G13" s="27" t="n">
        <v>12.71</v>
      </c>
      <c r="H13" s="25" t="n">
        <v>11.38</v>
      </c>
      <c r="I13" s="26" t="n">
        <v>4.75</v>
      </c>
    </row>
    <row r="14" customFormat="false" ht="27.95" hidden="false" customHeight="true" outlineLevel="0" collapsed="false">
      <c r="A14" s="31" t="n">
        <v>5</v>
      </c>
      <c r="B14" s="32" t="s">
        <v>13</v>
      </c>
      <c r="C14" s="25" t="n">
        <v>5.64</v>
      </c>
      <c r="D14" s="26" t="n">
        <v>0.83</v>
      </c>
      <c r="E14" s="27" t="n">
        <v>2.5</v>
      </c>
      <c r="F14" s="27" t="n">
        <v>0.5</v>
      </c>
      <c r="G14" s="27" t="n">
        <v>0.23</v>
      </c>
      <c r="H14" s="25" t="n">
        <v>1.16</v>
      </c>
      <c r="I14" s="26" t="n">
        <v>0.21</v>
      </c>
    </row>
    <row r="15" customFormat="false" ht="27.95" hidden="false" customHeight="true" outlineLevel="0" collapsed="false">
      <c r="A15" s="31" t="n">
        <v>6</v>
      </c>
      <c r="B15" s="32" t="s">
        <v>14</v>
      </c>
      <c r="C15" s="25" t="n">
        <v>3.2</v>
      </c>
      <c r="D15" s="26" t="n">
        <v>0.46</v>
      </c>
      <c r="E15" s="27" t="n">
        <v>0.66</v>
      </c>
      <c r="F15" s="27" t="n">
        <v>0.79</v>
      </c>
      <c r="G15" s="27" t="n">
        <v>1.92</v>
      </c>
      <c r="H15" s="25" t="n">
        <v>0.73</v>
      </c>
      <c r="I15" s="26" t="n">
        <v>6.17</v>
      </c>
    </row>
    <row r="16" customFormat="false" ht="27.95" hidden="false" customHeight="true" outlineLevel="0" collapsed="false">
      <c r="A16" s="33" t="n">
        <v>7</v>
      </c>
      <c r="B16" s="34" t="s">
        <v>15</v>
      </c>
      <c r="C16" s="35" t="n">
        <v>0.11</v>
      </c>
      <c r="D16" s="36" t="n">
        <v>0</v>
      </c>
      <c r="E16" s="37" t="n">
        <v>0.16</v>
      </c>
      <c r="F16" s="37" t="n">
        <v>0.19</v>
      </c>
      <c r="G16" s="37" t="n">
        <v>0.47</v>
      </c>
      <c r="H16" s="35" t="n">
        <v>0.13</v>
      </c>
      <c r="I16" s="36" t="n">
        <v>1.85</v>
      </c>
    </row>
    <row r="17" customFormat="false" ht="27.95" hidden="false" customHeight="true" outlineLevel="0" collapsed="false">
      <c r="A17" s="33" t="n">
        <v>8</v>
      </c>
      <c r="B17" s="34" t="s">
        <v>16</v>
      </c>
      <c r="C17" s="38" t="n">
        <v>1.52</v>
      </c>
      <c r="D17" s="39" t="n">
        <v>0.37</v>
      </c>
      <c r="E17" s="40" t="n">
        <v>0.53</v>
      </c>
      <c r="F17" s="40" t="n">
        <v>0.32</v>
      </c>
      <c r="G17" s="40" t="n">
        <v>0</v>
      </c>
      <c r="H17" s="38" t="n">
        <v>0.37</v>
      </c>
      <c r="I17" s="39" t="n">
        <v>0</v>
      </c>
    </row>
    <row r="18" customFormat="false" ht="8.1" hidden="false" customHeight="true" outlineLevel="0" collapsed="false"/>
    <row r="19" customFormat="false" ht="12.85" hidden="false" customHeight="false" outlineLevel="0" collapsed="false"/>
    <row r="20" customFormat="false" ht="12.85" hidden="false" customHeight="false" outlineLevel="0" collapsed="false"/>
    <row r="21" customFormat="false" ht="8.1" hidden="false" customHeight="true" outlineLevel="0" collapsed="false"/>
    <row r="22" customFormat="false" ht="8.1" hidden="false" customHeight="true" outlineLevel="0" collapsed="false"/>
  </sheetData>
  <mergeCells count="5">
    <mergeCell ref="A3:I3"/>
    <mergeCell ref="C5:I5"/>
    <mergeCell ref="A6:A7"/>
    <mergeCell ref="B6:B7"/>
    <mergeCell ref="D6:H6"/>
  </mergeCells>
  <printOptions headings="false" gridLines="false" gridLinesSet="true" horizontalCentered="false" verticalCentered="false"/>
  <pageMargins left="0.7875" right="0.7875" top="0.7875" bottom="0.78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1T14:54:20Z</dcterms:created>
  <dc:creator>planowanie</dc:creator>
  <dc:description/>
  <dc:language>en-US</dc:language>
  <cp:lastModifiedBy>planowanie</cp:lastModifiedBy>
  <cp:lastPrinted>2005-06-20T12:24:06Z</cp:lastPrinted>
  <dcterms:modified xsi:type="dcterms:W3CDTF">2005-06-20T12:24:23Z</dcterms:modified>
  <cp:revision>1</cp:revision>
  <dc:subject/>
  <dc:title/>
</cp:coreProperties>
</file>